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16726813"/>
        <c:axId val="18432354"/>
      </c:scatterChart>
      <c:valAx>
        <c:axId val="16726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354"/>
        <c:crossesAt val="0"/>
        <c:crossBetween val="midCat"/>
        <c:majorUnit val="10"/>
      </c:valAx>
      <c:valAx>
        <c:axId val="18432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94456594"/>
        <c:axId val="57036022"/>
      </c:scatterChart>
      <c:valAx>
        <c:axId val="944565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022"/>
        <c:crossesAt val="0"/>
        <c:crossBetween val="midCat"/>
        <c:majorUnit val="10"/>
      </c:valAx>
      <c:valAx>
        <c:axId val="57036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83758196"/>
        <c:axId val="78958793"/>
      </c:scatterChart>
      <c:valAx>
        <c:axId val="83758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793"/>
        <c:crossesAt val="0"/>
        <c:crossBetween val="midCat"/>
        <c:majorUnit val="10"/>
      </c:valAx>
      <c:valAx>
        <c:axId val="78958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51457139"/>
        <c:axId val="1075835"/>
      </c:scatterChart>
      <c:valAx>
        <c:axId val="51457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35"/>
        <c:crossesAt val="0"/>
        <c:crossBetween val="midCat"/>
        <c:majorUnit val="10"/>
      </c:valAx>
      <c:valAx>
        <c:axId val="1075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81863037"/>
        <c:axId val="25030619"/>
      </c:scatterChart>
      <c:valAx>
        <c:axId val="81863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619"/>
        <c:crossesAt val="0"/>
        <c:crossBetween val="midCat"/>
        <c:majorUnit val="10"/>
      </c:valAx>
      <c:valAx>
        <c:axId val="25030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29629543"/>
        <c:axId val="53303908"/>
      </c:scatterChart>
      <c:valAx>
        <c:axId val="29629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908"/>
        <c:crossesAt val="0"/>
        <c:crossBetween val="midCat"/>
      </c:valAx>
      <c:valAx>
        <c:axId val="53303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5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40509446"/>
        <c:axId val="3281475"/>
      </c:scatterChart>
      <c:valAx>
        <c:axId val="40509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75"/>
        <c:crossesAt val="0"/>
        <c:crossBetween val="midCat"/>
      </c:valAx>
      <c:valAx>
        <c:axId val="3281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27557095"/>
        <c:axId val="88008541"/>
      </c:scatterChart>
      <c:valAx>
        <c:axId val="27557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41"/>
        <c:crossesAt val="0"/>
        <c:crossBetween val="midCat"/>
      </c:valAx>
      <c:valAx>
        <c:axId val="88008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1711062"/>
        <c:axId val="67730419"/>
      </c:scatterChart>
      <c:valAx>
        <c:axId val="1711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419"/>
        <c:crossesAt val="0"/>
        <c:crossBetween val="midCat"/>
      </c:valAx>
      <c:valAx>
        <c:axId val="67730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43022886"/>
        <c:axId val="77092607"/>
      </c:scatterChart>
      <c:valAx>
        <c:axId val="43022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607"/>
        <c:crossesAt val="0"/>
        <c:crossBetween val="midCat"/>
      </c:valAx>
      <c:valAx>
        <c:axId val="77092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41991392"/>
        <c:axId val="49452909"/>
      </c:scatterChart>
      <c:valAx>
        <c:axId val="41991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909"/>
        <c:crossesAt val="0"/>
        <c:crossBetween val="midCat"/>
      </c:valAx>
      <c:valAx>
        <c:axId val="49452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32688000"/>
        <c:axId val="37387709"/>
      </c:scatterChart>
      <c:valAx>
        <c:axId val="32688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709"/>
        <c:crossesAt val="0"/>
        <c:crossBetween val="midCat"/>
        <c:majorUnit val="10"/>
      </c:valAx>
      <c:valAx>
        <c:axId val="37387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88077210"/>
        <c:axId val="47648773"/>
      </c:scatterChart>
      <c:valAx>
        <c:axId val="88077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773"/>
        <c:crossesAt val="0"/>
        <c:crossBetween val="midCat"/>
      </c:valAx>
      <c:valAx>
        <c:axId val="47648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19539828"/>
        <c:axId val="71017536"/>
      </c:scatterChart>
      <c:valAx>
        <c:axId val="19539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536"/>
        <c:crossesAt val="0"/>
        <c:crossBetween val="midCat"/>
      </c:valAx>
      <c:valAx>
        <c:axId val="71017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8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10320018"/>
        <c:axId val="44223195"/>
      </c:scatterChart>
      <c:valAx>
        <c:axId val="10320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195"/>
        <c:crossesAt val="0"/>
        <c:crossBetween val="midCat"/>
      </c:valAx>
      <c:valAx>
        <c:axId val="44223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26511738"/>
        <c:axId val="84775310"/>
      </c:scatterChart>
      <c:valAx>
        <c:axId val="26511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310"/>
        <c:crossesAt val="0"/>
        <c:crossBetween val="midCat"/>
      </c:valAx>
      <c:valAx>
        <c:axId val="84775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51272917"/>
        <c:axId val="94827087"/>
      </c:scatterChart>
      <c:valAx>
        <c:axId val="51272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087"/>
        <c:crossesAt val="0"/>
        <c:crossBetween val="midCat"/>
      </c:valAx>
      <c:valAx>
        <c:axId val="94827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9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51826734"/>
        <c:axId val="88674738"/>
      </c:scatterChart>
      <c:valAx>
        <c:axId val="51826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738"/>
        <c:crossesAt val="0"/>
        <c:crossBetween val="midCat"/>
      </c:valAx>
      <c:valAx>
        <c:axId val="88674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7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42246153"/>
        <c:axId val="41298990"/>
      </c:scatterChart>
      <c:valAx>
        <c:axId val="42246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990"/>
        <c:crossesAt val="0"/>
        <c:crossBetween val="midCat"/>
      </c:valAx>
      <c:valAx>
        <c:axId val="41298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27289582"/>
        <c:axId val="30643305"/>
      </c:scatterChart>
      <c:valAx>
        <c:axId val="27289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305"/>
        <c:crossesAt val="0"/>
        <c:crossBetween val="midCat"/>
        <c:majorUnit val="10"/>
      </c:valAx>
      <c:valAx>
        <c:axId val="30643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40343775"/>
        <c:axId val="56731445"/>
      </c:scatterChart>
      <c:valAx>
        <c:axId val="40343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445"/>
        <c:crossesAt val="0"/>
        <c:crossBetween val="midCat"/>
        <c:majorUnit val="10"/>
      </c:valAx>
      <c:valAx>
        <c:axId val="56731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46147678"/>
        <c:axId val="30765194"/>
      </c:scatterChart>
      <c:valAx>
        <c:axId val="46147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194"/>
        <c:crossesAt val="0"/>
        <c:crossBetween val="midCat"/>
        <c:majorUnit val="10"/>
      </c:valAx>
      <c:valAx>
        <c:axId val="3076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37112359"/>
        <c:axId val="11802031"/>
      </c:scatterChart>
      <c:valAx>
        <c:axId val="37112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031"/>
        <c:crossesAt val="0"/>
        <c:crossBetween val="midCat"/>
        <c:majorUnit val="10"/>
      </c:valAx>
      <c:valAx>
        <c:axId val="1180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74794719"/>
        <c:axId val="87574826"/>
      </c:scatterChart>
      <c:valAx>
        <c:axId val="74794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826"/>
        <c:crossesAt val="0"/>
        <c:crossBetween val="midCat"/>
        <c:majorUnit val="10"/>
      </c:valAx>
      <c:valAx>
        <c:axId val="87574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68610484"/>
        <c:axId val="44401341"/>
      </c:scatterChart>
      <c:valAx>
        <c:axId val="68610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341"/>
        <c:crossesAt val="0"/>
        <c:crossBetween val="midCat"/>
        <c:majorUnit val="10"/>
      </c:valAx>
      <c:valAx>
        <c:axId val="44401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74664066"/>
        <c:axId val="61628733"/>
      </c:scatterChart>
      <c:valAx>
        <c:axId val="74664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733"/>
        <c:crossesAt val="0"/>
        <c:crossBetween val="midCat"/>
        <c:majorUnit val="10"/>
      </c:valAx>
      <c:valAx>
        <c:axId val="61628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